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35520"/>
        <c:axId val="25288952"/>
      </c:barChart>
      <c:catAx>
        <c:axId val="2183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952"/>
        <c:auto val="1"/>
        <c:lblAlgn val="ctr"/>
        <c:lblOffset val="100"/>
        <c:noMultiLvlLbl val="0"/>
      </c:catAx>
      <c:valAx>
        <c:axId val="2528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99965"/>
        <c:axId val="33865203"/>
      </c:barChart>
      <c:catAx>
        <c:axId val="3209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203"/>
        <c:auto val="1"/>
        <c:lblAlgn val="ctr"/>
        <c:lblOffset val="100"/>
        <c:noMultiLvlLbl val="0"/>
      </c:catAx>
      <c:valAx>
        <c:axId val="3386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37763"/>
        <c:axId val="40875242"/>
      </c:barChart>
      <c:catAx>
        <c:axId val="9933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242"/>
        <c:auto val="1"/>
        <c:lblAlgn val="ctr"/>
        <c:lblOffset val="100"/>
        <c:noMultiLvlLbl val="0"/>
      </c:catAx>
      <c:valAx>
        <c:axId val="408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21330"/>
        <c:axId val="46016647"/>
      </c:barChart>
      <c:catAx>
        <c:axId val="371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647"/>
        <c:auto val="1"/>
        <c:lblAlgn val="ctr"/>
        <c:lblOffset val="100"/>
        <c:noMultiLvlLbl val="0"/>
      </c:catAx>
      <c:valAx>
        <c:axId val="4601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51635"/>
        <c:axId val="24976927"/>
      </c:barChart>
      <c:catAx>
        <c:axId val="7085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927"/>
        <c:auto val="1"/>
        <c:lblAlgn val="ctr"/>
        <c:lblOffset val="100"/>
        <c:noMultiLvlLbl val="0"/>
      </c:catAx>
      <c:valAx>
        <c:axId val="2497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83118"/>
        <c:axId val="58342344"/>
      </c:barChart>
      <c:catAx>
        <c:axId val="6448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344"/>
        <c:auto val="1"/>
        <c:lblAlgn val="ctr"/>
        <c:lblOffset val="100"/>
        <c:noMultiLvlLbl val="0"/>
      </c:catAx>
      <c:valAx>
        <c:axId val="5834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2193"/>
        <c:axId val="22592605"/>
      </c:barChart>
      <c:catAx>
        <c:axId val="946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605"/>
        <c:auto val="1"/>
        <c:lblAlgn val="ctr"/>
        <c:lblOffset val="100"/>
        <c:noMultiLvlLbl val="0"/>
      </c:catAx>
      <c:valAx>
        <c:axId val="225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24518"/>
        <c:axId val="49316085"/>
      </c:barChart>
      <c:catAx>
        <c:axId val="9232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085"/>
        <c:auto val="1"/>
        <c:lblAlgn val="ctr"/>
        <c:lblOffset val="100"/>
        <c:noMultiLvlLbl val="0"/>
      </c:catAx>
      <c:valAx>
        <c:axId val="4931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20699"/>
        <c:axId val="79825416"/>
      </c:barChart>
      <c:catAx>
        <c:axId val="6242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416"/>
        <c:auto val="1"/>
        <c:lblAlgn val="ctr"/>
        <c:lblOffset val="100"/>
        <c:noMultiLvlLbl val="0"/>
      </c:catAx>
      <c:valAx>
        <c:axId val="798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961"/>
        <c:axId val="50391404"/>
      </c:barChart>
      <c:catAx>
        <c:axId val="27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404"/>
        <c:auto val="1"/>
        <c:lblAlgn val="ctr"/>
        <c:lblOffset val="100"/>
        <c:noMultiLvlLbl val="0"/>
      </c:catAx>
      <c:valAx>
        <c:axId val="503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52502"/>
        <c:axId val="10750586"/>
      </c:barChart>
      <c:catAx>
        <c:axId val="2325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586"/>
        <c:auto val="1"/>
        <c:lblAlgn val="ctr"/>
        <c:lblOffset val="100"/>
        <c:noMultiLvlLbl val="0"/>
      </c:catAx>
      <c:valAx>
        <c:axId val="107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04484"/>
        <c:axId val="44809515"/>
      </c:barChart>
      <c:catAx>
        <c:axId val="3420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515"/>
        <c:auto val="1"/>
        <c:lblAlgn val="ctr"/>
        <c:lblOffset val="100"/>
        <c:noMultiLvlLbl val="0"/>
      </c:catAx>
      <c:valAx>
        <c:axId val="4480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52465"/>
        <c:axId val="4995748"/>
      </c:barChart>
      <c:catAx>
        <c:axId val="5385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48"/>
        <c:auto val="1"/>
        <c:lblAlgn val="ctr"/>
        <c:lblOffset val="100"/>
        <c:noMultiLvlLbl val="0"/>
      </c:catAx>
      <c:valAx>
        <c:axId val="49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29888"/>
        <c:axId val="50519929"/>
      </c:barChart>
      <c:catAx>
        <c:axId val="6152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929"/>
        <c:auto val="1"/>
        <c:lblAlgn val="ctr"/>
        <c:lblOffset val="100"/>
        <c:noMultiLvlLbl val="0"/>
      </c:catAx>
      <c:valAx>
        <c:axId val="5051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55363"/>
        <c:axId val="67187436"/>
      </c:barChart>
      <c:catAx>
        <c:axId val="4485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436"/>
        <c:auto val="1"/>
        <c:lblAlgn val="ctr"/>
        <c:lblOffset val="100"/>
        <c:noMultiLvlLbl val="0"/>
      </c:catAx>
      <c:valAx>
        <c:axId val="6718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7587"/>
        <c:axId val="11551888"/>
      </c:barChart>
      <c:catAx>
        <c:axId val="674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888"/>
        <c:auto val="1"/>
        <c:lblAlgn val="ctr"/>
        <c:lblOffset val="100"/>
        <c:noMultiLvlLbl val="0"/>
      </c:catAx>
      <c:valAx>
        <c:axId val="115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5599"/>
        <c:axId val="83606636"/>
      </c:barChart>
      <c:catAx>
        <c:axId val="878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636"/>
        <c:auto val="1"/>
        <c:lblAlgn val="ctr"/>
        <c:lblOffset val="100"/>
        <c:noMultiLvlLbl val="0"/>
      </c:catAx>
      <c:valAx>
        <c:axId val="8360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21011"/>
        <c:axId val="75770323"/>
      </c:barChart>
      <c:catAx>
        <c:axId val="1872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323"/>
        <c:auto val="1"/>
        <c:lblAlgn val="ctr"/>
        <c:lblOffset val="100"/>
        <c:noMultiLvlLbl val="0"/>
      </c:catAx>
      <c:valAx>
        <c:axId val="757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