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81443"/>
        <c:axId val="48719360"/>
      </c:scatterChart>
      <c:valAx>
        <c:axId val="79181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360"/>
        <c:crossesAt val="0"/>
        <c:crossBetween val="midCat"/>
      </c:valAx>
      <c:valAx>
        <c:axId val="48719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6559"/>
        <c:axId val="64973903"/>
      </c:scatterChart>
      <c:valAx>
        <c:axId val="2046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903"/>
        <c:crossesAt val="0"/>
        <c:crossBetween val="midCat"/>
      </c:valAx>
      <c:valAx>
        <c:axId val="64973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26027"/>
        <c:axId val="76221073"/>
      </c:scatterChart>
      <c:valAx>
        <c:axId val="40926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073"/>
        <c:crossesAt val="0"/>
        <c:crossBetween val="midCat"/>
      </c:valAx>
      <c:valAx>
        <c:axId val="76221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6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14673"/>
        <c:axId val="93821890"/>
      </c:scatterChart>
      <c:valAx>
        <c:axId val="63114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1890"/>
        <c:crossesAt val="0"/>
        <c:crossBetween val="midCat"/>
      </c:valAx>
      <c:valAx>
        <c:axId val="93821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4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