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35964"/>
        <c:axId val="72429084"/>
      </c:barChart>
      <c:catAx>
        <c:axId val="199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84"/>
        <c:auto val="1"/>
        <c:lblAlgn val="ctr"/>
        <c:lblOffset val="100"/>
        <c:noMultiLvlLbl val="0"/>
      </c:catAx>
      <c:valAx>
        <c:axId val="724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9940"/>
        <c:axId val="65980384"/>
      </c:barChart>
      <c:catAx>
        <c:axId val="900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384"/>
        <c:auto val="1"/>
        <c:lblAlgn val="ctr"/>
        <c:lblOffset val="100"/>
        <c:noMultiLvlLbl val="0"/>
      </c:catAx>
      <c:valAx>
        <c:axId val="659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04774"/>
        <c:axId val="93033338"/>
      </c:barChart>
      <c:catAx>
        <c:axId val="862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338"/>
        <c:auto val="1"/>
        <c:lblAlgn val="ctr"/>
        <c:lblOffset val="100"/>
        <c:noMultiLvlLbl val="0"/>
      </c:catAx>
      <c:valAx>
        <c:axId val="930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3846"/>
        <c:axId val="35694593"/>
      </c:barChart>
      <c:catAx>
        <c:axId val="810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593"/>
        <c:auto val="1"/>
        <c:lblAlgn val="ctr"/>
        <c:lblOffset val="100"/>
        <c:noMultiLvlLbl val="0"/>
      </c:catAx>
      <c:valAx>
        <c:axId val="356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3917"/>
        <c:axId val="58184246"/>
      </c:barChart>
      <c:catAx>
        <c:axId val="590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246"/>
        <c:auto val="1"/>
        <c:lblAlgn val="ctr"/>
        <c:lblOffset val="100"/>
        <c:noMultiLvlLbl val="0"/>
      </c:catAx>
      <c:valAx>
        <c:axId val="581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49512"/>
        <c:axId val="96722045"/>
      </c:barChart>
      <c:catAx>
        <c:axId val="6694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045"/>
        <c:auto val="1"/>
        <c:lblAlgn val="ctr"/>
        <c:lblOffset val="100"/>
        <c:noMultiLvlLbl val="0"/>
      </c:catAx>
      <c:valAx>
        <c:axId val="967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3324"/>
        <c:axId val="32950719"/>
      </c:barChart>
      <c:catAx>
        <c:axId val="426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719"/>
        <c:auto val="1"/>
        <c:lblAlgn val="ctr"/>
        <c:lblOffset val="100"/>
        <c:noMultiLvlLbl val="0"/>
      </c:catAx>
      <c:valAx>
        <c:axId val="329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78793"/>
        <c:axId val="80332142"/>
      </c:barChart>
      <c:catAx>
        <c:axId val="305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142"/>
        <c:auto val="1"/>
        <c:lblAlgn val="ctr"/>
        <c:lblOffset val="100"/>
        <c:noMultiLvlLbl val="0"/>
      </c:catAx>
      <c:valAx>
        <c:axId val="803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36783"/>
        <c:axId val="39780926"/>
      </c:barChart>
      <c:catAx>
        <c:axId val="196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926"/>
        <c:auto val="1"/>
        <c:lblAlgn val="ctr"/>
        <c:lblOffset val="100"/>
        <c:noMultiLvlLbl val="0"/>
      </c:catAx>
      <c:valAx>
        <c:axId val="397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6581"/>
        <c:axId val="44336721"/>
      </c:barChart>
      <c:catAx>
        <c:axId val="352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721"/>
        <c:auto val="1"/>
        <c:lblAlgn val="ctr"/>
        <c:lblOffset val="100"/>
        <c:noMultiLvlLbl val="0"/>
      </c:catAx>
      <c:valAx>
        <c:axId val="443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0387"/>
        <c:axId val="75486346"/>
      </c:barChart>
      <c:catAx>
        <c:axId val="350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346"/>
        <c:auto val="1"/>
        <c:lblAlgn val="ctr"/>
        <c:lblOffset val="100"/>
        <c:noMultiLvlLbl val="0"/>
      </c:catAx>
      <c:valAx>
        <c:axId val="754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8142"/>
        <c:axId val="8464316"/>
      </c:barChart>
      <c:catAx>
        <c:axId val="730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16"/>
        <c:auto val="1"/>
        <c:lblAlgn val="ctr"/>
        <c:lblOffset val="100"/>
        <c:noMultiLvlLbl val="0"/>
      </c:catAx>
      <c:valAx>
        <c:axId val="84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83062"/>
        <c:axId val="96720249"/>
      </c:barChart>
      <c:catAx>
        <c:axId val="7688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249"/>
        <c:auto val="1"/>
        <c:lblAlgn val="ctr"/>
        <c:lblOffset val="100"/>
        <c:noMultiLvlLbl val="0"/>
      </c:catAx>
      <c:valAx>
        <c:axId val="967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00494"/>
        <c:axId val="35980705"/>
      </c:barChart>
      <c:catAx>
        <c:axId val="674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05"/>
        <c:auto val="1"/>
        <c:lblAlgn val="ctr"/>
        <c:lblOffset val="100"/>
        <c:noMultiLvlLbl val="0"/>
      </c:catAx>
      <c:valAx>
        <c:axId val="359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91652"/>
        <c:axId val="93267455"/>
      </c:barChart>
      <c:catAx>
        <c:axId val="399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455"/>
        <c:auto val="1"/>
        <c:lblAlgn val="ctr"/>
        <c:lblOffset val="100"/>
        <c:noMultiLvlLbl val="0"/>
      </c:catAx>
      <c:valAx>
        <c:axId val="932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19019"/>
        <c:axId val="82308248"/>
      </c:barChart>
      <c:catAx>
        <c:axId val="104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248"/>
        <c:auto val="1"/>
        <c:lblAlgn val="ctr"/>
        <c:lblOffset val="100"/>
        <c:noMultiLvlLbl val="0"/>
      </c:catAx>
      <c:valAx>
        <c:axId val="823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88768"/>
        <c:axId val="55605087"/>
      </c:barChart>
      <c:catAx>
        <c:axId val="666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087"/>
        <c:auto val="1"/>
        <c:lblAlgn val="ctr"/>
        <c:lblOffset val="100"/>
        <c:noMultiLvlLbl val="0"/>
      </c:catAx>
      <c:valAx>
        <c:axId val="556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09229"/>
        <c:axId val="43831694"/>
      </c:barChart>
      <c:catAx>
        <c:axId val="891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694"/>
        <c:auto val="1"/>
        <c:lblAlgn val="ctr"/>
        <c:lblOffset val="100"/>
        <c:noMultiLvlLbl val="0"/>
      </c:catAx>
      <c:valAx>
        <c:axId val="438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