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14563"/>
        <c:axId val="70048257"/>
      </c:scatterChart>
      <c:valAx>
        <c:axId val="5391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257"/>
        <c:crossesAt val="0"/>
        <c:crossBetween val="midCat"/>
      </c:valAx>
      <c:valAx>
        <c:axId val="7004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68888"/>
        <c:axId val="50602636"/>
      </c:scatterChart>
      <c:valAx>
        <c:axId val="1256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636"/>
        <c:crossesAt val="0"/>
        <c:crossBetween val="midCat"/>
      </c:valAx>
      <c:valAx>
        <c:axId val="5060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21035"/>
        <c:axId val="28086258"/>
      </c:scatterChart>
      <c:valAx>
        <c:axId val="1362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258"/>
        <c:crossesAt val="0"/>
        <c:crossBetween val="midCat"/>
      </c:valAx>
      <c:valAx>
        <c:axId val="2808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06160"/>
        <c:axId val="54385330"/>
      </c:scatterChart>
      <c:valAx>
        <c:axId val="1000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330"/>
        <c:crossesAt val="0"/>
        <c:crossBetween val="midCat"/>
      </c:valAx>
      <c:valAx>
        <c:axId val="5438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