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621738"/>
        <c:axId val="52058702"/>
      </c:scatterChart>
      <c:valAx>
        <c:axId val="8362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702"/>
        <c:crossesAt val="0"/>
        <c:crossBetween val="midCat"/>
      </c:valAx>
      <c:valAx>
        <c:axId val="5205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1599"/>
        <c:axId val="48870063"/>
      </c:lineChart>
      <c:catAx>
        <c:axId val="4592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063"/>
        <c:crossesAt val="0"/>
        <c:auto val="1"/>
        <c:lblAlgn val="ctr"/>
        <c:lblOffset val="100"/>
        <c:noMultiLvlLbl val="0"/>
      </c:catAx>
      <c:valAx>
        <c:axId val="4887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