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20023"/>
        <c:axId val="10347259"/>
      </c:barChart>
      <c:catAx>
        <c:axId val="86320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7259"/>
        <c:auto val="1"/>
        <c:lblAlgn val="ctr"/>
        <c:lblOffset val="100"/>
        <c:noMultiLvlLbl val="0"/>
      </c:catAx>
      <c:valAx>
        <c:axId val="10347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0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20907"/>
        <c:axId val="95603363"/>
      </c:barChart>
      <c:catAx>
        <c:axId val="12920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3363"/>
        <c:auto val="1"/>
        <c:lblAlgn val="ctr"/>
        <c:lblOffset val="100"/>
        <c:noMultiLvlLbl val="0"/>
      </c:catAx>
      <c:valAx>
        <c:axId val="95603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20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86167"/>
        <c:axId val="54246165"/>
      </c:barChart>
      <c:catAx>
        <c:axId val="78786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6165"/>
        <c:auto val="1"/>
        <c:lblAlgn val="ctr"/>
        <c:lblOffset val="100"/>
        <c:noMultiLvlLbl val="0"/>
      </c:catAx>
      <c:valAx>
        <c:axId val="54246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86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596795"/>
        <c:axId val="50303198"/>
      </c:barChart>
      <c:catAx>
        <c:axId val="48596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3198"/>
        <c:auto val="1"/>
        <c:lblAlgn val="ctr"/>
        <c:lblOffset val="100"/>
        <c:noMultiLvlLbl val="0"/>
      </c:catAx>
      <c:valAx>
        <c:axId val="50303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6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