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56115"/>
        <c:axId val="12308129"/>
      </c:lineChart>
      <c:catAx>
        <c:axId val="7535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8129"/>
        <c:crossesAt val="0"/>
        <c:auto val="1"/>
        <c:lblAlgn val="ctr"/>
        <c:lblOffset val="100"/>
        <c:noMultiLvlLbl val="0"/>
      </c:catAx>
      <c:valAx>
        <c:axId val="12308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6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3882"/>
        <c:axId val="47368071"/>
      </c:lineChart>
      <c:catAx>
        <c:axId val="913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8071"/>
        <c:crossesAt val="0"/>
        <c:auto val="1"/>
        <c:lblAlgn val="ctr"/>
        <c:lblOffset val="100"/>
        <c:noMultiLvlLbl val="0"/>
      </c:catAx>
      <c:valAx>
        <c:axId val="47368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597148"/>
        <c:axId val="76747601"/>
      </c:barChart>
      <c:catAx>
        <c:axId val="3359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7601"/>
        <c:crossesAt val="0"/>
        <c:auto val="1"/>
        <c:lblAlgn val="ctr"/>
        <c:lblOffset val="100"/>
        <c:noMultiLvlLbl val="0"/>
      </c:catAx>
      <c:valAx>
        <c:axId val="76747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7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975022"/>
        <c:axId val="68574074"/>
        <c:axId val="49420633"/>
      </c:bar3DChart>
      <c:catAx>
        <c:axId val="3897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4074"/>
        <c:crossesAt val="0"/>
        <c:auto val="1"/>
        <c:lblAlgn val="ctr"/>
        <c:lblOffset val="100"/>
        <c:noMultiLvlLbl val="0"/>
      </c:catAx>
      <c:valAx>
        <c:axId val="68574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75022"/>
        <c:crossesAt val="1"/>
        <c:crossBetween val="midCat"/>
      </c:valAx>
      <c:serAx>
        <c:axId val="4942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40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043188"/>
        <c:axId val="64811838"/>
      </c:scatterChart>
      <c:valAx>
        <c:axId val="1304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1838"/>
        <c:crossesAt val="0"/>
        <c:crossBetween val="midCat"/>
      </c:valAx>
      <c:valAx>
        <c:axId val="64811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31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648344"/>
        <c:axId val="67184347"/>
      </c:scatterChart>
      <c:valAx>
        <c:axId val="266483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4347"/>
        <c:crossesAt val="0"/>
        <c:crossBetween val="midCat"/>
        <c:majorUnit val="30"/>
        <c:minorUnit val="30"/>
      </c:valAx>
      <c:valAx>
        <c:axId val="671843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483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235557"/>
        <c:axId val="5293943"/>
      </c:scatterChart>
      <c:valAx>
        <c:axId val="672355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943"/>
        <c:crossesAt val="0"/>
        <c:crossBetween val="midCat"/>
        <c:majorUnit val="30"/>
        <c:minorUnit val="30"/>
      </c:valAx>
      <c:valAx>
        <c:axId val="52939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355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