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629470"/>
        <c:axId val="88160144"/>
      </c:scatterChart>
      <c:valAx>
        <c:axId val="69629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0144"/>
        <c:crossesAt val="0"/>
        <c:crossBetween val="midCat"/>
      </c:valAx>
      <c:valAx>
        <c:axId val="88160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294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250093"/>
        <c:axId val="1019350"/>
      </c:scatterChart>
      <c:valAx>
        <c:axId val="98250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9350"/>
        <c:crossesAt val="0"/>
        <c:crossBetween val="midCat"/>
      </c:valAx>
      <c:valAx>
        <c:axId val="1019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500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