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1023195"/>
        <c:axId val="92076848"/>
      </c:lineChart>
      <c:catAx>
        <c:axId val="810231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076848"/>
        <c:crossesAt val="0"/>
        <c:auto val="1"/>
        <c:lblAlgn val="ctr"/>
        <c:lblOffset val="100"/>
        <c:noMultiLvlLbl val="0"/>
      </c:catAx>
      <c:valAx>
        <c:axId val="920768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231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5987869"/>
        <c:axId val="76903669"/>
      </c:lineChart>
      <c:catAx>
        <c:axId val="15987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903669"/>
        <c:crossesAt val="0"/>
        <c:auto val="1"/>
        <c:lblAlgn val="ctr"/>
        <c:lblOffset val="100"/>
        <c:noMultiLvlLbl val="0"/>
      </c:catAx>
      <c:valAx>
        <c:axId val="769036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987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5981856"/>
        <c:axId val="48641865"/>
      </c:lineChart>
      <c:catAx>
        <c:axId val="55981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41865"/>
        <c:crossesAt val="0"/>
        <c:auto val="1"/>
        <c:lblAlgn val="ctr"/>
        <c:lblOffset val="100"/>
        <c:noMultiLvlLbl val="0"/>
      </c:catAx>
      <c:valAx>
        <c:axId val="486418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9818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216137"/>
        <c:axId val="44437685"/>
      </c:lineChart>
      <c:catAx>
        <c:axId val="832161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37685"/>
        <c:crossesAt val="0"/>
        <c:auto val="1"/>
        <c:lblAlgn val="ctr"/>
        <c:lblOffset val="100"/>
        <c:noMultiLvlLbl val="0"/>
      </c:catAx>
      <c:valAx>
        <c:axId val="444376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2161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9074463"/>
        <c:axId val="43321875"/>
      </c:lineChart>
      <c:catAx>
        <c:axId val="49074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21875"/>
        <c:crossesAt val="0"/>
        <c:auto val="1"/>
        <c:lblAlgn val="ctr"/>
        <c:lblOffset val="100"/>
        <c:noMultiLvlLbl val="0"/>
      </c:catAx>
      <c:valAx>
        <c:axId val="433218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074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5721862"/>
        <c:axId val="34069109"/>
      </c:lineChart>
      <c:catAx>
        <c:axId val="25721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69109"/>
        <c:crossesAt val="0"/>
        <c:auto val="1"/>
        <c:lblAlgn val="ctr"/>
        <c:lblOffset val="100"/>
        <c:noMultiLvlLbl val="0"/>
      </c:catAx>
      <c:valAx>
        <c:axId val="340691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218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14203"/>
        <c:axId val="8515852"/>
      </c:lineChart>
      <c:catAx>
        <c:axId val="89142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15852"/>
        <c:crossesAt val="0"/>
        <c:auto val="1"/>
        <c:lblAlgn val="ctr"/>
        <c:lblOffset val="100"/>
        <c:noMultiLvlLbl val="0"/>
      </c:catAx>
      <c:valAx>
        <c:axId val="8515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142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5516175"/>
        <c:axId val="38231510"/>
      </c:lineChart>
      <c:catAx>
        <c:axId val="555161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31510"/>
        <c:crossesAt val="0"/>
        <c:auto val="1"/>
        <c:lblAlgn val="ctr"/>
        <c:lblOffset val="100"/>
        <c:noMultiLvlLbl val="0"/>
      </c:catAx>
      <c:valAx>
        <c:axId val="38231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5161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267131"/>
        <c:axId val="98895825"/>
      </c:lineChart>
      <c:catAx>
        <c:axId val="712671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95825"/>
        <c:crossesAt val="0"/>
        <c:auto val="1"/>
        <c:lblAlgn val="ctr"/>
        <c:lblOffset val="100"/>
        <c:noMultiLvlLbl val="0"/>
      </c:catAx>
      <c:valAx>
        <c:axId val="988958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671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4608393"/>
        <c:axId val="10511022"/>
      </c:lineChart>
      <c:catAx>
        <c:axId val="54608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11022"/>
        <c:crossesAt val="0"/>
        <c:auto val="1"/>
        <c:lblAlgn val="ctr"/>
        <c:lblOffset val="100"/>
        <c:noMultiLvlLbl val="0"/>
      </c:catAx>
      <c:valAx>
        <c:axId val="105110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08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