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534072"/>
        <c:axId val="54809407"/>
      </c:barChart>
      <c:catAx>
        <c:axId val="5353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09407"/>
        <c:crossesAt val="0"/>
        <c:auto val="1"/>
        <c:lblAlgn val="ctr"/>
        <c:lblOffset val="100"/>
        <c:noMultiLvlLbl val="0"/>
      </c:catAx>
      <c:valAx>
        <c:axId val="548094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34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234265"/>
        <c:axId val="23526909"/>
      </c:barChart>
      <c:catAx>
        <c:axId val="8923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26909"/>
        <c:crossesAt val="0"/>
        <c:auto val="1"/>
        <c:lblAlgn val="ctr"/>
        <c:lblOffset val="100"/>
        <c:noMultiLvlLbl val="0"/>
      </c:catAx>
      <c:valAx>
        <c:axId val="23526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34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696120"/>
        <c:axId val="98338462"/>
      </c:barChart>
      <c:catAx>
        <c:axId val="2069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38462"/>
        <c:crossesAt val="0"/>
        <c:auto val="1"/>
        <c:lblAlgn val="ctr"/>
        <c:lblOffset val="100"/>
        <c:noMultiLvlLbl val="0"/>
      </c:catAx>
      <c:valAx>
        <c:axId val="983384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96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598199"/>
        <c:axId val="76682830"/>
      </c:barChart>
      <c:catAx>
        <c:axId val="5859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82830"/>
        <c:crossesAt val="0"/>
        <c:auto val="1"/>
        <c:lblAlgn val="ctr"/>
        <c:lblOffset val="100"/>
        <c:noMultiLvlLbl val="0"/>
      </c:catAx>
      <c:valAx>
        <c:axId val="76682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98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238298"/>
        <c:axId val="52143968"/>
      </c:barChart>
      <c:catAx>
        <c:axId val="1723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43968"/>
        <c:crossesAt val="0"/>
        <c:auto val="1"/>
        <c:lblAlgn val="ctr"/>
        <c:lblOffset val="100"/>
        <c:noMultiLvlLbl val="0"/>
      </c:catAx>
      <c:valAx>
        <c:axId val="521439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38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970713"/>
        <c:axId val="45862839"/>
      </c:barChart>
      <c:catAx>
        <c:axId val="6697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62839"/>
        <c:crossesAt val="0"/>
        <c:auto val="1"/>
        <c:lblAlgn val="ctr"/>
        <c:lblOffset val="100"/>
        <c:noMultiLvlLbl val="0"/>
      </c:catAx>
      <c:valAx>
        <c:axId val="458628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70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87639"/>
        <c:axId val="65885198"/>
      </c:barChart>
      <c:catAx>
        <c:axId val="15876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885198"/>
        <c:crossesAt val="0"/>
        <c:auto val="1"/>
        <c:lblAlgn val="ctr"/>
        <c:lblOffset val="100"/>
        <c:noMultiLvlLbl val="0"/>
      </c:catAx>
      <c:valAx>
        <c:axId val="658851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76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