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80029"/>
        <c:axId val="70158317"/>
      </c:lineChart>
      <c:catAx>
        <c:axId val="55380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158317"/>
        <c:crossesAt val="0"/>
        <c:auto val="1"/>
        <c:lblAlgn val="ctr"/>
        <c:lblOffset val="100"/>
        <c:noMultiLvlLbl val="0"/>
      </c:catAx>
      <c:valAx>
        <c:axId val="70158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3800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92331"/>
        <c:axId val="6227845"/>
      </c:lineChart>
      <c:catAx>
        <c:axId val="44792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27845"/>
        <c:crossesAt val="0"/>
        <c:auto val="1"/>
        <c:lblAlgn val="ctr"/>
        <c:lblOffset val="100"/>
        <c:noMultiLvlLbl val="0"/>
      </c:catAx>
      <c:valAx>
        <c:axId val="6227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47923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