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301400"/>
        <c:axId val="80817067"/>
      </c:barChart>
      <c:catAx>
        <c:axId val="77301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17067"/>
        <c:auto val="1"/>
        <c:lblAlgn val="ctr"/>
        <c:lblOffset val="100"/>
        <c:noMultiLvlLbl val="0"/>
      </c:catAx>
      <c:valAx>
        <c:axId val="80817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01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46813"/>
        <c:axId val="51828607"/>
      </c:scatterChart>
      <c:valAx>
        <c:axId val="6314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607"/>
        <c:crossesAt val="0"/>
        <c:crossBetween val="midCat"/>
      </c:valAx>
      <c:valAx>
        <c:axId val="518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