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635197"/>
        <c:axId val="68960557"/>
      </c:scatterChart>
      <c:valAx>
        <c:axId val="45635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557"/>
        <c:crossesAt val="0"/>
        <c:crossBetween val="midCat"/>
      </c:valAx>
      <c:valAx>
        <c:axId val="689605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1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446039"/>
        <c:axId val="44186122"/>
      </c:scatterChart>
      <c:valAx>
        <c:axId val="13446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122"/>
        <c:crossesAt val="0"/>
        <c:crossBetween val="midCat"/>
      </c:valAx>
      <c:valAx>
        <c:axId val="441861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890120"/>
        <c:axId val="33418119"/>
      </c:scatterChart>
      <c:valAx>
        <c:axId val="988901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119"/>
        <c:crossesAt val="0"/>
        <c:crossBetween val="midCat"/>
        <c:majorUnit val="10"/>
      </c:valAx>
      <c:valAx>
        <c:axId val="334181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744235"/>
        <c:axId val="81477734"/>
      </c:scatterChart>
      <c:valAx>
        <c:axId val="417442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7734"/>
        <c:crossesAt val="0"/>
        <c:crossBetween val="midCat"/>
      </c:valAx>
      <c:valAx>
        <c:axId val="814777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436977"/>
        <c:axId val="20045910"/>
      </c:scatterChart>
      <c:valAx>
        <c:axId val="264369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910"/>
        <c:crossesAt val="0"/>
        <c:crossBetween val="midCat"/>
      </c:valAx>
      <c:valAx>
        <c:axId val="200459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