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493875"/>
        <c:axId val="3067732"/>
      </c:scatterChart>
      <c:valAx>
        <c:axId val="32493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32"/>
        <c:crossBetween val="midCat"/>
      </c:valAx>
      <c:valAx>
        <c:axId val="3067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61907"/>
        <c:axId val="48539998"/>
      </c:scatterChart>
      <c:valAx>
        <c:axId val="8566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998"/>
        <c:crossesAt val="0"/>
        <c:crossBetween val="midCat"/>
      </c:valAx>
      <c:valAx>
        <c:axId val="485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