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19113"/>
        <c:axId val="40195990"/>
      </c:scatterChart>
      <c:valAx>
        <c:axId val="91219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990"/>
        <c:crossBetween val="midCat"/>
      </c:valAx>
      <c:valAx>
        <c:axId val="40195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63171"/>
        <c:axId val="32503661"/>
      </c:scatterChart>
      <c:valAx>
        <c:axId val="880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661"/>
        <c:crossesAt val="0"/>
        <c:crossBetween val="midCat"/>
      </c:valAx>
      <c:valAx>
        <c:axId val="325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