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92613"/>
        <c:axId val="31787033"/>
      </c:scatterChart>
      <c:valAx>
        <c:axId val="52192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033"/>
        <c:crossBetween val="midCat"/>
      </c:valAx>
      <c:valAx>
        <c:axId val="31787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71781"/>
        <c:axId val="89020642"/>
      </c:scatterChart>
      <c:valAx>
        <c:axId val="9957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642"/>
        <c:crossesAt val="0"/>
        <c:crossBetween val="midCat"/>
      </c:valAx>
      <c:valAx>
        <c:axId val="890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