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34688"/>
        <c:axId val="48585372"/>
      </c:scatterChart>
      <c:valAx>
        <c:axId val="485346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372"/>
        <c:crossBetween val="midCat"/>
      </c:valAx>
      <c:valAx>
        <c:axId val="48585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6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03130"/>
        <c:axId val="65351939"/>
      </c:scatterChart>
      <c:valAx>
        <c:axId val="3440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939"/>
        <c:crossesAt val="0"/>
        <c:crossBetween val="midCat"/>
      </c:valAx>
      <c:valAx>
        <c:axId val="653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