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347074"/>
        <c:axId val="8866337"/>
      </c:barChart>
      <c:catAx>
        <c:axId val="34347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337"/>
        <c:auto val="1"/>
        <c:lblAlgn val="ctr"/>
        <c:lblOffset val="100"/>
        <c:noMultiLvlLbl val="0"/>
      </c:catAx>
      <c:valAx>
        <c:axId val="8866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47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57356"/>
        <c:axId val="23147165"/>
      </c:scatterChart>
      <c:valAx>
        <c:axId val="5785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165"/>
        <c:crossesAt val="0"/>
        <c:crossBetween val="midCat"/>
      </c:valAx>
      <c:valAx>
        <c:axId val="231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