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0811"/>
        <c:axId val="17543595"/>
      </c:scatterChart>
      <c:valAx>
        <c:axId val="90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595"/>
        <c:crossesAt val="0"/>
        <c:crossBetween val="midCat"/>
      </c:valAx>
      <c:valAx>
        <c:axId val="175435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962282"/>
        <c:axId val="50540442"/>
      </c:scatterChart>
      <c:valAx>
        <c:axId val="6596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442"/>
        <c:crossesAt val="0"/>
        <c:crossBetween val="midCat"/>
      </c:valAx>
      <c:valAx>
        <c:axId val="505404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671204"/>
        <c:axId val="10546742"/>
      </c:scatterChart>
      <c:valAx>
        <c:axId val="976712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742"/>
        <c:crossesAt val="0"/>
        <c:crossBetween val="midCat"/>
        <c:majorUnit val="10"/>
      </c:valAx>
      <c:valAx>
        <c:axId val="105467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509008"/>
        <c:axId val="861029"/>
      </c:scatterChart>
      <c:valAx>
        <c:axId val="405090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9"/>
        <c:crossesAt val="0"/>
        <c:crossBetween val="midCat"/>
      </c:valAx>
      <c:valAx>
        <c:axId val="8610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57485"/>
        <c:axId val="77976042"/>
      </c:scatterChart>
      <c:valAx>
        <c:axId val="33574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042"/>
        <c:crossesAt val="0"/>
        <c:crossBetween val="midCat"/>
      </c:valAx>
      <c:valAx>
        <c:axId val="779760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