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5100884"/>
        <c:axId val="67646962"/>
      </c:scatterChart>
      <c:valAx>
        <c:axId val="651008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646962"/>
        <c:crossesAt val="0"/>
        <c:crossBetween val="midCat"/>
      </c:valAx>
      <c:valAx>
        <c:axId val="676469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10088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