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43977"/>
        <c:axId val="78056021"/>
      </c:scatterChart>
      <c:valAx>
        <c:axId val="38243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21"/>
        <c:crossesAt val="0"/>
        <c:crossBetween val="midCat"/>
      </c:valAx>
      <c:valAx>
        <c:axId val="7805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3041"/>
        <c:axId val="51809194"/>
      </c:scatterChart>
      <c:valAx>
        <c:axId val="53073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94"/>
        <c:crossesAt val="0"/>
        <c:crossBetween val="midCat"/>
      </c:valAx>
      <c:valAx>
        <c:axId val="5180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7794"/>
        <c:axId val="8275043"/>
      </c:scatterChart>
      <c:valAx>
        <c:axId val="85437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3"/>
        <c:crossesAt val="0"/>
        <c:crossBetween val="midCat"/>
      </c:valAx>
      <c:valAx>
        <c:axId val="827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986"/>
        <c:axId val="39513373"/>
      </c:scatterChart>
      <c:valAx>
        <c:axId val="38359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73"/>
        <c:crossesAt val="0"/>
        <c:crossBetween val="midCat"/>
      </c:valAx>
      <c:valAx>
        <c:axId val="3951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68317"/>
        <c:axId val="89282840"/>
      </c:scatterChart>
      <c:valAx>
        <c:axId val="97268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40"/>
        <c:crossesAt val="0"/>
        <c:crossBetween val="midCat"/>
      </c:valAx>
      <c:valAx>
        <c:axId val="8928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1237"/>
        <c:axId val="38803498"/>
      </c:scatterChart>
      <c:valAx>
        <c:axId val="180912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498"/>
        <c:crossesAt val="0"/>
        <c:crossBetween val="midCat"/>
      </c:valAx>
      <c:valAx>
        <c:axId val="38803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91218"/>
        <c:axId val="35541332"/>
      </c:scatterChart>
      <c:valAx>
        <c:axId val="296912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32"/>
        <c:crossesAt val="0"/>
        <c:crossBetween val="midCat"/>
      </c:valAx>
      <c:valAx>
        <c:axId val="3554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62280"/>
        <c:axId val="3612269"/>
      </c:scatterChart>
      <c:valAx>
        <c:axId val="886622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69"/>
        <c:crossesAt val="0"/>
        <c:crossBetween val="midCat"/>
      </c:valAx>
      <c:valAx>
        <c:axId val="361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0964"/>
        <c:axId val="69379930"/>
      </c:scatterChart>
      <c:valAx>
        <c:axId val="231609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930"/>
        <c:crossesAt val="0"/>
        <c:crossBetween val="midCat"/>
      </c:valAx>
      <c:valAx>
        <c:axId val="6937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2032"/>
        <c:axId val="45333841"/>
      </c:scatterChart>
      <c:valAx>
        <c:axId val="16602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841"/>
        <c:crossesAt val="0"/>
        <c:crossBetween val="midCat"/>
      </c:valAx>
      <c:valAx>
        <c:axId val="4533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1286"/>
        <c:axId val="47273903"/>
      </c:scatterChart>
      <c:valAx>
        <c:axId val="402412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903"/>
        <c:crossesAt val="0"/>
        <c:crossBetween val="midCat"/>
      </c:valAx>
      <c:valAx>
        <c:axId val="4727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4354"/>
        <c:axId val="76892937"/>
      </c:scatterChart>
      <c:valAx>
        <c:axId val="524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37"/>
        <c:crossesAt val="0"/>
        <c:crossBetween val="midCat"/>
      </c:valAx>
      <c:valAx>
        <c:axId val="7689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