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285727"/>
        <c:axId val="48521529"/>
      </c:scatterChart>
      <c:valAx>
        <c:axId val="312857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529"/>
        <c:crossesAt val="0"/>
        <c:crossBetween val="midCat"/>
      </c:valAx>
      <c:valAx>
        <c:axId val="48521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52889"/>
        <c:axId val="14547248"/>
      </c:scatterChart>
      <c:valAx>
        <c:axId val="957528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248"/>
        <c:crossesAt val="0"/>
        <c:crossBetween val="midCat"/>
      </c:valAx>
      <c:valAx>
        <c:axId val="14547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74711"/>
        <c:axId val="19309085"/>
      </c:scatterChart>
      <c:valAx>
        <c:axId val="341747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085"/>
        <c:crossesAt val="0"/>
        <c:crossBetween val="midCat"/>
      </c:valAx>
      <c:valAx>
        <c:axId val="19309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46186"/>
        <c:axId val="61365241"/>
      </c:scatterChart>
      <c:valAx>
        <c:axId val="939461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241"/>
        <c:crossesAt val="0"/>
        <c:crossBetween val="midCat"/>
      </c:valAx>
      <c:valAx>
        <c:axId val="61365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23992"/>
        <c:axId val="45945883"/>
      </c:scatterChart>
      <c:valAx>
        <c:axId val="809239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883"/>
        <c:crossesAt val="0"/>
        <c:crossBetween val="midCat"/>
      </c:valAx>
      <c:valAx>
        <c:axId val="45945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91773"/>
        <c:axId val="49227811"/>
      </c:scatterChart>
      <c:valAx>
        <c:axId val="522917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811"/>
        <c:crossesAt val="0"/>
        <c:crossBetween val="midCat"/>
      </c:valAx>
      <c:valAx>
        <c:axId val="49227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12124"/>
        <c:axId val="12913128"/>
      </c:scatterChart>
      <c:valAx>
        <c:axId val="681121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128"/>
        <c:crossesAt val="0"/>
        <c:crossBetween val="midCat"/>
      </c:valAx>
      <c:valAx>
        <c:axId val="12913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29020"/>
        <c:axId val="62352539"/>
      </c:scatterChart>
      <c:valAx>
        <c:axId val="448290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539"/>
        <c:crossesAt val="0"/>
        <c:crossBetween val="midCat"/>
      </c:valAx>
      <c:valAx>
        <c:axId val="62352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22035"/>
        <c:axId val="26911226"/>
      </c:scatterChart>
      <c:valAx>
        <c:axId val="119220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226"/>
        <c:crossesAt val="0"/>
        <c:crossBetween val="midCat"/>
      </c:valAx>
      <c:valAx>
        <c:axId val="26911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80747"/>
        <c:axId val="64172439"/>
      </c:scatterChart>
      <c:valAx>
        <c:axId val="928807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439"/>
        <c:crossesAt val="0"/>
        <c:crossBetween val="midCat"/>
      </c:valAx>
      <c:valAx>
        <c:axId val="64172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17389"/>
        <c:axId val="14755713"/>
      </c:scatterChart>
      <c:valAx>
        <c:axId val="663173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713"/>
        <c:crossesAt val="0"/>
        <c:crossBetween val="midCat"/>
      </c:valAx>
      <c:valAx>
        <c:axId val="14755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514926"/>
        <c:axId val="37758528"/>
      </c:scatterChart>
      <c:valAx>
        <c:axId val="845149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528"/>
        <c:crossesAt val="0"/>
        <c:crossBetween val="midCat"/>
      </c:valAx>
      <c:valAx>
        <c:axId val="37758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