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704499"/>
        <c:axId val="63251773"/>
      </c:scatterChart>
      <c:valAx>
        <c:axId val="137044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773"/>
        <c:crossesAt val="0"/>
        <c:crossBetween val="midCat"/>
      </c:valAx>
      <c:valAx>
        <c:axId val="63251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89553"/>
        <c:axId val="36676849"/>
      </c:scatterChart>
      <c:valAx>
        <c:axId val="140895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849"/>
        <c:crossesAt val="0"/>
        <c:crossBetween val="midCat"/>
      </c:valAx>
      <c:valAx>
        <c:axId val="36676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54914"/>
        <c:axId val="14815369"/>
      </c:scatterChart>
      <c:valAx>
        <c:axId val="838549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369"/>
        <c:crossesAt val="0"/>
        <c:crossBetween val="midCat"/>
      </c:valAx>
      <c:valAx>
        <c:axId val="14815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37189"/>
        <c:axId val="27339133"/>
      </c:scatterChart>
      <c:valAx>
        <c:axId val="824371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133"/>
        <c:crossesAt val="0"/>
        <c:crossBetween val="midCat"/>
      </c:valAx>
      <c:valAx>
        <c:axId val="27339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43043"/>
        <c:axId val="46763773"/>
      </c:scatterChart>
      <c:valAx>
        <c:axId val="668430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773"/>
        <c:crossesAt val="0"/>
        <c:crossBetween val="midCat"/>
      </c:valAx>
      <c:valAx>
        <c:axId val="46763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97070"/>
        <c:axId val="78618409"/>
      </c:scatterChart>
      <c:valAx>
        <c:axId val="375970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409"/>
        <c:crossesAt val="0"/>
        <c:crossBetween val="midCat"/>
      </c:valAx>
      <c:valAx>
        <c:axId val="78618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15139"/>
        <c:axId val="17296327"/>
      </c:scatterChart>
      <c:valAx>
        <c:axId val="481151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327"/>
        <c:crossesAt val="0"/>
        <c:crossBetween val="midCat"/>
      </c:valAx>
      <c:valAx>
        <c:axId val="17296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66805"/>
        <c:axId val="91981996"/>
      </c:scatterChart>
      <c:valAx>
        <c:axId val="193668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996"/>
        <c:crossesAt val="0"/>
        <c:crossBetween val="midCat"/>
      </c:valAx>
      <c:valAx>
        <c:axId val="91981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77"/>
        <c:axId val="40876670"/>
      </c:scatterChart>
      <c:valAx>
        <c:axId val="848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670"/>
        <c:crossesAt val="0"/>
        <c:crossBetween val="midCat"/>
      </c:valAx>
      <c:valAx>
        <c:axId val="40876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7764"/>
        <c:axId val="52382562"/>
      </c:scatterChart>
      <c:valAx>
        <c:axId val="44277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562"/>
        <c:crossesAt val="0"/>
        <c:crossBetween val="midCat"/>
      </c:valAx>
      <c:valAx>
        <c:axId val="52382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51788"/>
        <c:axId val="55353700"/>
      </c:scatterChart>
      <c:valAx>
        <c:axId val="270517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700"/>
        <c:crossesAt val="0"/>
        <c:crossBetween val="midCat"/>
      </c:valAx>
      <c:valAx>
        <c:axId val="55353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016639"/>
        <c:axId val="72679397"/>
      </c:scatterChart>
      <c:valAx>
        <c:axId val="110166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397"/>
        <c:crossesAt val="0"/>
        <c:crossBetween val="midCat"/>
      </c:valAx>
      <c:valAx>
        <c:axId val="72679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