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656144"/>
        <c:axId val="46418129"/>
      </c:scatterChart>
      <c:valAx>
        <c:axId val="166561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129"/>
        <c:crossesAt val="0"/>
        <c:crossBetween val="midCat"/>
      </c:valAx>
      <c:valAx>
        <c:axId val="4641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04891"/>
        <c:axId val="72584660"/>
      </c:scatterChart>
      <c:valAx>
        <c:axId val="307048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660"/>
        <c:crossesAt val="0"/>
        <c:crossBetween val="midCat"/>
      </c:valAx>
      <c:valAx>
        <c:axId val="72584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2262"/>
        <c:axId val="69076607"/>
      </c:scatterChart>
      <c:valAx>
        <c:axId val="10252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607"/>
        <c:crossesAt val="0"/>
        <c:crossBetween val="midCat"/>
      </c:valAx>
      <c:valAx>
        <c:axId val="6907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6776"/>
        <c:axId val="47560852"/>
      </c:scatterChart>
      <c:valAx>
        <c:axId val="37096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852"/>
        <c:crossesAt val="0"/>
        <c:crossBetween val="midCat"/>
      </c:valAx>
      <c:valAx>
        <c:axId val="4756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7310"/>
        <c:axId val="82105217"/>
      </c:scatterChart>
      <c:valAx>
        <c:axId val="508873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217"/>
        <c:crossesAt val="0"/>
        <c:crossBetween val="midCat"/>
      </c:valAx>
      <c:valAx>
        <c:axId val="8210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909"/>
        <c:axId val="15641975"/>
      </c:scatterChart>
      <c:valAx>
        <c:axId val="44139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75"/>
        <c:crossesAt val="0"/>
        <c:crossBetween val="midCat"/>
      </c:valAx>
      <c:valAx>
        <c:axId val="15641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8604"/>
        <c:axId val="84500514"/>
      </c:scatterChart>
      <c:valAx>
        <c:axId val="63308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514"/>
        <c:crossesAt val="0"/>
        <c:crossBetween val="midCat"/>
      </c:valAx>
      <c:valAx>
        <c:axId val="8450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4655"/>
        <c:axId val="77077514"/>
      </c:scatterChart>
      <c:valAx>
        <c:axId val="26154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14"/>
        <c:crossesAt val="0"/>
        <c:crossBetween val="midCat"/>
      </c:valAx>
      <c:valAx>
        <c:axId val="7707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3268"/>
        <c:axId val="66291025"/>
      </c:scatterChart>
      <c:valAx>
        <c:axId val="9963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025"/>
        <c:crossesAt val="0"/>
        <c:crossBetween val="midCat"/>
      </c:valAx>
      <c:valAx>
        <c:axId val="6629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5760"/>
        <c:axId val="84844180"/>
      </c:scatterChart>
      <c:valAx>
        <c:axId val="410357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180"/>
        <c:crossesAt val="0"/>
        <c:crossBetween val="midCat"/>
      </c:valAx>
      <c:valAx>
        <c:axId val="8484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3126"/>
        <c:axId val="38566418"/>
      </c:scatterChart>
      <c:valAx>
        <c:axId val="252131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418"/>
        <c:crossesAt val="0"/>
        <c:crossBetween val="midCat"/>
      </c:valAx>
      <c:valAx>
        <c:axId val="3856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78006"/>
        <c:axId val="72449076"/>
      </c:scatterChart>
      <c:valAx>
        <c:axId val="75178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76"/>
        <c:crossesAt val="0"/>
        <c:crossBetween val="midCat"/>
      </c:valAx>
      <c:valAx>
        <c:axId val="7244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