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67997"/>
        <c:axId val="37952461"/>
      </c:scatterChart>
      <c:valAx>
        <c:axId val="8046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61"/>
        <c:crossesAt val="0"/>
        <c:crossBetween val="midCat"/>
      </c:valAx>
      <c:valAx>
        <c:axId val="3795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1681"/>
        <c:axId val="85406559"/>
      </c:scatterChart>
      <c:valAx>
        <c:axId val="1735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559"/>
        <c:crossesAt val="0"/>
        <c:crossBetween val="midCat"/>
      </c:valAx>
      <c:valAx>
        <c:axId val="8540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5468"/>
        <c:axId val="37425391"/>
      </c:scatterChart>
      <c:valAx>
        <c:axId val="3833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91"/>
        <c:crossesAt val="0"/>
        <c:crossBetween val="midCat"/>
      </c:valAx>
      <c:valAx>
        <c:axId val="3742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4122"/>
        <c:axId val="42430632"/>
      </c:scatterChart>
      <c:valAx>
        <c:axId val="6453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632"/>
        <c:crossesAt val="0"/>
        <c:crossBetween val="midCat"/>
      </c:valAx>
      <c:valAx>
        <c:axId val="4243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