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61053"/>
        <c:axId val="78995799"/>
      </c:barChart>
      <c:catAx>
        <c:axId val="8146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799"/>
        <c:auto val="1"/>
        <c:lblAlgn val="ctr"/>
        <c:lblOffset val="100"/>
        <c:noMultiLvlLbl val="0"/>
      </c:catAx>
      <c:valAx>
        <c:axId val="7899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70865"/>
        <c:axId val="23123037"/>
      </c:barChart>
      <c:catAx>
        <c:axId val="2827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037"/>
        <c:auto val="1"/>
        <c:lblAlgn val="ctr"/>
        <c:lblOffset val="100"/>
        <c:noMultiLvlLbl val="0"/>
      </c:catAx>
      <c:valAx>
        <c:axId val="2312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49808"/>
        <c:axId val="1754961"/>
      </c:barChart>
      <c:catAx>
        <c:axId val="1304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61"/>
        <c:auto val="1"/>
        <c:lblAlgn val="ctr"/>
        <c:lblOffset val="100"/>
        <c:noMultiLvlLbl val="0"/>
      </c:catAx>
      <c:valAx>
        <c:axId val="175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569870"/>
        <c:axId val="39689152"/>
      </c:barChart>
      <c:catAx>
        <c:axId val="4656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152"/>
        <c:auto val="1"/>
        <c:lblAlgn val="ctr"/>
        <c:lblOffset val="100"/>
        <c:noMultiLvlLbl val="0"/>
      </c:catAx>
      <c:valAx>
        <c:axId val="3968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321503"/>
        <c:axId val="20086909"/>
      </c:barChart>
      <c:catAx>
        <c:axId val="3132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909"/>
        <c:auto val="1"/>
        <c:lblAlgn val="ctr"/>
        <c:lblOffset val="100"/>
        <c:noMultiLvlLbl val="0"/>
      </c:catAx>
      <c:valAx>
        <c:axId val="2008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862064"/>
        <c:axId val="86797190"/>
      </c:barChart>
      <c:catAx>
        <c:axId val="1686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190"/>
        <c:auto val="1"/>
        <c:lblAlgn val="ctr"/>
        <c:lblOffset val="100"/>
        <c:noMultiLvlLbl val="0"/>
      </c:catAx>
      <c:valAx>
        <c:axId val="8679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78777"/>
        <c:axId val="31548587"/>
      </c:barChart>
      <c:catAx>
        <c:axId val="1937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587"/>
        <c:auto val="1"/>
        <c:lblAlgn val="ctr"/>
        <c:lblOffset val="100"/>
        <c:noMultiLvlLbl val="0"/>
      </c:catAx>
      <c:valAx>
        <c:axId val="3154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42368"/>
        <c:axId val="14921134"/>
      </c:barChart>
      <c:catAx>
        <c:axId val="2384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1134"/>
        <c:auto val="1"/>
        <c:lblAlgn val="ctr"/>
        <c:lblOffset val="100"/>
        <c:noMultiLvlLbl val="0"/>
      </c:catAx>
      <c:valAx>
        <c:axId val="1492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881001"/>
        <c:axId val="30107913"/>
      </c:barChart>
      <c:catAx>
        <c:axId val="4688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913"/>
        <c:auto val="1"/>
        <c:lblAlgn val="ctr"/>
        <c:lblOffset val="100"/>
        <c:noMultiLvlLbl val="0"/>
      </c:catAx>
      <c:valAx>
        <c:axId val="3010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12469"/>
        <c:axId val="24584917"/>
      </c:barChart>
      <c:catAx>
        <c:axId val="8601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917"/>
        <c:auto val="1"/>
        <c:lblAlgn val="ctr"/>
        <c:lblOffset val="100"/>
        <c:noMultiLvlLbl val="0"/>
      </c:catAx>
      <c:valAx>
        <c:axId val="2458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30130"/>
        <c:axId val="54038094"/>
      </c:barChart>
      <c:catAx>
        <c:axId val="4753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8094"/>
        <c:auto val="1"/>
        <c:lblAlgn val="ctr"/>
        <c:lblOffset val="100"/>
        <c:noMultiLvlLbl val="0"/>
      </c:catAx>
      <c:valAx>
        <c:axId val="5403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12783"/>
        <c:axId val="17023362"/>
      </c:barChart>
      <c:catAx>
        <c:axId val="2931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3362"/>
        <c:auto val="1"/>
        <c:lblAlgn val="ctr"/>
        <c:lblOffset val="100"/>
        <c:noMultiLvlLbl val="0"/>
      </c:catAx>
      <c:valAx>
        <c:axId val="1702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4070"/>
        <c:axId val="80289683"/>
      </c:barChart>
      <c:catAx>
        <c:axId val="833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9683"/>
        <c:auto val="1"/>
        <c:lblAlgn val="ctr"/>
        <c:lblOffset val="100"/>
        <c:noMultiLvlLbl val="0"/>
      </c:catAx>
      <c:valAx>
        <c:axId val="8028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522072"/>
        <c:axId val="83085724"/>
      </c:barChart>
      <c:catAx>
        <c:axId val="1652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724"/>
        <c:auto val="1"/>
        <c:lblAlgn val="ctr"/>
        <c:lblOffset val="100"/>
        <c:noMultiLvlLbl val="0"/>
      </c:catAx>
      <c:valAx>
        <c:axId val="8308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13172"/>
        <c:axId val="24479358"/>
      </c:barChart>
      <c:catAx>
        <c:axId val="2501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358"/>
        <c:auto val="1"/>
        <c:lblAlgn val="ctr"/>
        <c:lblOffset val="100"/>
        <c:noMultiLvlLbl val="0"/>
      </c:catAx>
      <c:valAx>
        <c:axId val="2447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23120"/>
        <c:axId val="88780919"/>
      </c:barChart>
      <c:catAx>
        <c:axId val="6892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0919"/>
        <c:auto val="1"/>
        <c:lblAlgn val="ctr"/>
        <c:lblOffset val="100"/>
        <c:noMultiLvlLbl val="0"/>
      </c:catAx>
      <c:valAx>
        <c:axId val="8878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60702"/>
        <c:axId val="70880343"/>
      </c:barChart>
      <c:catAx>
        <c:axId val="2846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343"/>
        <c:auto val="1"/>
        <c:lblAlgn val="ctr"/>
        <c:lblOffset val="100"/>
        <c:noMultiLvlLbl val="0"/>
      </c:catAx>
      <c:valAx>
        <c:axId val="7088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34400"/>
        <c:axId val="79948417"/>
      </c:barChart>
      <c:catAx>
        <c:axId val="5913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8417"/>
        <c:auto val="1"/>
        <c:lblAlgn val="ctr"/>
        <c:lblOffset val="100"/>
        <c:noMultiLvlLbl val="0"/>
      </c:catAx>
      <c:valAx>
        <c:axId val="7994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