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218403"/>
        <c:axId val="87435730"/>
      </c:scatterChart>
      <c:valAx>
        <c:axId val="34218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730"/>
        <c:crossBetween val="midCat"/>
      </c:valAx>
      <c:valAx>
        <c:axId val="87435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56086"/>
        <c:axId val="92528486"/>
      </c:scatterChart>
      <c:valAx>
        <c:axId val="4355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486"/>
        <c:crossesAt val="0"/>
        <c:crossBetween val="midCat"/>
      </c:valAx>
      <c:valAx>
        <c:axId val="925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