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15794"/>
        <c:axId val="9594125"/>
      </c:barChart>
      <c:catAx>
        <c:axId val="85315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125"/>
        <c:auto val="1"/>
        <c:lblAlgn val="ctr"/>
        <c:lblOffset val="100"/>
        <c:noMultiLvlLbl val="0"/>
      </c:catAx>
      <c:valAx>
        <c:axId val="9594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15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67361"/>
        <c:axId val="21880900"/>
      </c:scatterChart>
      <c:valAx>
        <c:axId val="7436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00"/>
        <c:crossesAt val="0"/>
        <c:crossBetween val="midCat"/>
      </c:valAx>
      <c:valAx>
        <c:axId val="218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