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95060"/>
        <c:axId val="70538529"/>
      </c:scatterChart>
      <c:valAx>
        <c:axId val="46395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529"/>
        <c:crossBetween val="midCat"/>
      </c:valAx>
      <c:valAx>
        <c:axId val="70538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25706"/>
        <c:axId val="73468213"/>
      </c:scatterChart>
      <c:valAx>
        <c:axId val="486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213"/>
        <c:crossesAt val="0"/>
        <c:crossBetween val="midCat"/>
      </c:valAx>
      <c:valAx>
        <c:axId val="734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