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54969"/>
        <c:axId val="31397957"/>
      </c:scatterChart>
      <c:valAx>
        <c:axId val="33554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957"/>
        <c:crossesAt val="0"/>
        <c:crossBetween val="midCat"/>
      </c:valAx>
      <c:valAx>
        <c:axId val="313979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96600"/>
        <c:axId val="75218047"/>
      </c:scatterChart>
      <c:valAx>
        <c:axId val="3519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047"/>
        <c:crossesAt val="0"/>
        <c:crossBetween val="midCat"/>
      </c:valAx>
      <c:valAx>
        <c:axId val="752180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49446"/>
        <c:axId val="75828385"/>
      </c:scatterChart>
      <c:valAx>
        <c:axId val="76749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385"/>
        <c:crossesAt val="0"/>
        <c:crossBetween val="midCat"/>
        <c:majorUnit val="10"/>
      </c:valAx>
      <c:valAx>
        <c:axId val="75828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392"/>
        <c:axId val="82775811"/>
      </c:scatterChart>
      <c:valAx>
        <c:axId val="943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11"/>
        <c:crossesAt val="0"/>
        <c:crossBetween val="midCat"/>
      </c:valAx>
      <c:valAx>
        <c:axId val="827758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56437"/>
        <c:axId val="36729412"/>
      </c:scatterChart>
      <c:valAx>
        <c:axId val="87356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412"/>
        <c:crossesAt val="0"/>
        <c:crossBetween val="midCat"/>
      </c:valAx>
      <c:valAx>
        <c:axId val="367294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