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53238"/>
        <c:axId val="1489340"/>
      </c:barChart>
      <c:catAx>
        <c:axId val="544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40"/>
        <c:auto val="1"/>
        <c:lblAlgn val="ctr"/>
        <c:lblOffset val="100"/>
        <c:noMultiLvlLbl val="0"/>
      </c:catAx>
      <c:valAx>
        <c:axId val="14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74124"/>
        <c:axId val="560066"/>
      </c:barChart>
      <c:catAx>
        <c:axId val="1307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6"/>
        <c:auto val="1"/>
        <c:lblAlgn val="ctr"/>
        <c:lblOffset val="100"/>
        <c:noMultiLvlLbl val="0"/>
      </c:catAx>
      <c:valAx>
        <c:axId val="5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73822"/>
        <c:axId val="35770424"/>
      </c:barChart>
      <c:catAx>
        <c:axId val="6247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424"/>
        <c:auto val="1"/>
        <c:lblAlgn val="ctr"/>
        <c:lblOffset val="100"/>
        <c:noMultiLvlLbl val="0"/>
      </c:catAx>
      <c:valAx>
        <c:axId val="357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48060"/>
        <c:axId val="35149689"/>
      </c:barChart>
      <c:catAx>
        <c:axId val="2274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689"/>
        <c:auto val="1"/>
        <c:lblAlgn val="ctr"/>
        <c:lblOffset val="100"/>
        <c:noMultiLvlLbl val="0"/>
      </c:catAx>
      <c:valAx>
        <c:axId val="351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02129"/>
        <c:axId val="26362271"/>
      </c:barChart>
      <c:catAx>
        <c:axId val="476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271"/>
        <c:auto val="1"/>
        <c:lblAlgn val="ctr"/>
        <c:lblOffset val="100"/>
        <c:noMultiLvlLbl val="0"/>
      </c:catAx>
      <c:valAx>
        <c:axId val="263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45916"/>
        <c:axId val="92900406"/>
      </c:barChart>
      <c:catAx>
        <c:axId val="7064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406"/>
        <c:auto val="1"/>
        <c:lblAlgn val="ctr"/>
        <c:lblOffset val="100"/>
        <c:noMultiLvlLbl val="0"/>
      </c:catAx>
      <c:valAx>
        <c:axId val="929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66"/>
        <c:axId val="54428004"/>
      </c:barChart>
      <c:catAx>
        <c:axId val="2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004"/>
        <c:auto val="1"/>
        <c:lblAlgn val="ctr"/>
        <c:lblOffset val="100"/>
        <c:noMultiLvlLbl val="0"/>
      </c:catAx>
      <c:valAx>
        <c:axId val="544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0096"/>
        <c:axId val="68745593"/>
      </c:barChart>
      <c:catAx>
        <c:axId val="639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593"/>
        <c:auto val="1"/>
        <c:lblAlgn val="ctr"/>
        <c:lblOffset val="100"/>
        <c:noMultiLvlLbl val="0"/>
      </c:catAx>
      <c:valAx>
        <c:axId val="687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27657"/>
        <c:axId val="11466758"/>
      </c:barChart>
      <c:catAx>
        <c:axId val="7752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758"/>
        <c:auto val="1"/>
        <c:lblAlgn val="ctr"/>
        <c:lblOffset val="100"/>
        <c:noMultiLvlLbl val="0"/>
      </c:catAx>
      <c:valAx>
        <c:axId val="114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6969"/>
        <c:axId val="43891146"/>
      </c:barChart>
      <c:catAx>
        <c:axId val="299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146"/>
        <c:auto val="1"/>
        <c:lblAlgn val="ctr"/>
        <c:lblOffset val="100"/>
        <c:noMultiLvlLbl val="0"/>
      </c:catAx>
      <c:valAx>
        <c:axId val="438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18596"/>
        <c:axId val="49429478"/>
      </c:barChart>
      <c:catAx>
        <c:axId val="8481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478"/>
        <c:auto val="1"/>
        <c:lblAlgn val="ctr"/>
        <c:lblOffset val="100"/>
        <c:noMultiLvlLbl val="0"/>
      </c:catAx>
      <c:valAx>
        <c:axId val="494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6930"/>
        <c:axId val="94428419"/>
      </c:barChart>
      <c:catAx>
        <c:axId val="299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419"/>
        <c:auto val="1"/>
        <c:lblAlgn val="ctr"/>
        <c:lblOffset val="100"/>
        <c:noMultiLvlLbl val="0"/>
      </c:catAx>
      <c:valAx>
        <c:axId val="944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40391"/>
        <c:axId val="18486011"/>
      </c:barChart>
      <c:catAx>
        <c:axId val="419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011"/>
        <c:auto val="1"/>
        <c:lblAlgn val="ctr"/>
        <c:lblOffset val="100"/>
        <c:noMultiLvlLbl val="0"/>
      </c:catAx>
      <c:valAx>
        <c:axId val="184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1331"/>
        <c:axId val="14470708"/>
      </c:barChart>
      <c:catAx>
        <c:axId val="842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08"/>
        <c:auto val="1"/>
        <c:lblAlgn val="ctr"/>
        <c:lblOffset val="100"/>
        <c:noMultiLvlLbl val="0"/>
      </c:catAx>
      <c:valAx>
        <c:axId val="144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4016"/>
        <c:axId val="11713953"/>
      </c:barChart>
      <c:catAx>
        <c:axId val="642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953"/>
        <c:auto val="1"/>
        <c:lblAlgn val="ctr"/>
        <c:lblOffset val="100"/>
        <c:noMultiLvlLbl val="0"/>
      </c:catAx>
      <c:valAx>
        <c:axId val="117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0133"/>
        <c:axId val="56123591"/>
      </c:barChart>
      <c:catAx>
        <c:axId val="468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591"/>
        <c:auto val="1"/>
        <c:lblAlgn val="ctr"/>
        <c:lblOffset val="100"/>
        <c:noMultiLvlLbl val="0"/>
      </c:catAx>
      <c:valAx>
        <c:axId val="561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2878"/>
        <c:axId val="83582734"/>
      </c:barChart>
      <c:catAx>
        <c:axId val="366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734"/>
        <c:auto val="1"/>
        <c:lblAlgn val="ctr"/>
        <c:lblOffset val="100"/>
        <c:noMultiLvlLbl val="0"/>
      </c:catAx>
      <c:valAx>
        <c:axId val="835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66180"/>
        <c:axId val="58376214"/>
      </c:barChart>
      <c:catAx>
        <c:axId val="276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214"/>
        <c:auto val="1"/>
        <c:lblAlgn val="ctr"/>
        <c:lblOffset val="100"/>
        <c:noMultiLvlLbl val="0"/>
      </c:catAx>
      <c:valAx>
        <c:axId val="583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