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5033"/>
        <c:axId val="72782987"/>
      </c:scatterChart>
      <c:valAx>
        <c:axId val="646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87"/>
        <c:crossesAt val="0"/>
        <c:crossBetween val="midCat"/>
      </c:valAx>
      <c:valAx>
        <c:axId val="7278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6595"/>
        <c:axId val="80763971"/>
      </c:scatterChart>
      <c:valAx>
        <c:axId val="8943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971"/>
        <c:crossesAt val="0"/>
        <c:crossBetween val="midCat"/>
      </c:valAx>
      <c:valAx>
        <c:axId val="807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0882"/>
        <c:axId val="91889173"/>
      </c:scatterChart>
      <c:valAx>
        <c:axId val="8475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73"/>
        <c:crossesAt val="0"/>
        <c:crossBetween val="midCat"/>
      </c:valAx>
      <c:valAx>
        <c:axId val="9188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0834"/>
        <c:axId val="21499476"/>
      </c:scatterChart>
      <c:valAx>
        <c:axId val="757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76"/>
        <c:crossesAt val="0"/>
        <c:crossBetween val="midCat"/>
      </c:valAx>
      <c:valAx>
        <c:axId val="214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