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24652"/>
        <c:axId val="54591164"/>
      </c:scatterChart>
      <c:valAx>
        <c:axId val="52424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164"/>
        <c:crossBetween val="midCat"/>
      </c:valAx>
      <c:valAx>
        <c:axId val="545911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76775"/>
        <c:axId val="16485632"/>
      </c:scatterChart>
      <c:valAx>
        <c:axId val="2597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632"/>
        <c:crossesAt val="0"/>
        <c:crossBetween val="midCat"/>
      </c:valAx>
      <c:valAx>
        <c:axId val="1648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