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53446"/>
        <c:axId val="35250326"/>
      </c:scatterChart>
      <c:valAx>
        <c:axId val="1815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326"/>
        <c:crossesAt val="0"/>
        <c:crossBetween val="midCat"/>
      </c:valAx>
      <c:valAx>
        <c:axId val="35250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299070"/>
        <c:axId val="71348699"/>
      </c:scatterChart>
      <c:valAx>
        <c:axId val="2829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699"/>
        <c:crossesAt val="0"/>
        <c:crossBetween val="midCat"/>
      </c:valAx>
      <c:valAx>
        <c:axId val="713486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285923"/>
        <c:axId val="56150793"/>
      </c:scatterChart>
      <c:valAx>
        <c:axId val="74285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793"/>
        <c:crossesAt val="0"/>
        <c:crossBetween val="midCat"/>
        <c:majorUnit val="10"/>
      </c:valAx>
      <c:valAx>
        <c:axId val="56150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9855"/>
        <c:axId val="51726377"/>
      </c:scatterChart>
      <c:valAx>
        <c:axId val="56598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377"/>
        <c:crossesAt val="0"/>
        <c:crossBetween val="midCat"/>
      </c:valAx>
      <c:valAx>
        <c:axId val="517263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941378"/>
        <c:axId val="55925749"/>
      </c:scatterChart>
      <c:valAx>
        <c:axId val="289413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749"/>
        <c:crossesAt val="0"/>
        <c:crossBetween val="midCat"/>
      </c:valAx>
      <c:valAx>
        <c:axId val="559257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