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483769"/>
        <c:axId val="13414535"/>
      </c:scatterChart>
      <c:valAx>
        <c:axId val="8948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414535"/>
        <c:crossesAt val="0"/>
        <c:crossBetween val="midCat"/>
      </c:valAx>
      <c:valAx>
        <c:axId val="13414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483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