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59002"/>
        <c:axId val="21821166"/>
      </c:barChart>
      <c:catAx>
        <c:axId val="83359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1166"/>
        <c:auto val="1"/>
        <c:lblAlgn val="ctr"/>
        <c:lblOffset val="100"/>
        <c:noMultiLvlLbl val="0"/>
      </c:catAx>
      <c:valAx>
        <c:axId val="21821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9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41879"/>
        <c:axId val="18334800"/>
      </c:scatterChart>
      <c:valAx>
        <c:axId val="840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800"/>
        <c:crossesAt val="0"/>
        <c:crossBetween val="midCat"/>
      </c:valAx>
      <c:valAx>
        <c:axId val="183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