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07510"/>
        <c:axId val="78512591"/>
      </c:scatterChart>
      <c:valAx>
        <c:axId val="57807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591"/>
        <c:crossBetween val="midCat"/>
      </c:valAx>
      <c:valAx>
        <c:axId val="78512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10462"/>
        <c:axId val="23541878"/>
      </c:scatterChart>
      <c:valAx>
        <c:axId val="607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878"/>
        <c:crossesAt val="0"/>
        <c:crossBetween val="midCat"/>
      </c:valAx>
      <c:valAx>
        <c:axId val="235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